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QTY</t>
  </si>
  <si>
    <t xml:space="preserve">MODEL #</t>
  </si>
  <si>
    <t xml:space="preserve">List Price /Each</t>
  </si>
  <si>
    <t xml:space="preserve">Ext Total </t>
  </si>
  <si>
    <t xml:space="preserve">WC 5325/30/35 HF</t>
  </si>
  <si>
    <t xml:space="preserve">WC 7200 HF</t>
  </si>
  <si>
    <t xml:space="preserve">WC 7225</t>
  </si>
  <si>
    <t xml:space="preserve">PHASER 3040</t>
  </si>
  <si>
    <t xml:space="preserve">PHASER 3300MFP</t>
  </si>
  <si>
    <t xml:space="preserve">PHASER COLOR PRINTER 8860</t>
  </si>
  <si>
    <t xml:space="preserve">YRB WORK CENTRECOLOR 6505</t>
  </si>
  <si>
    <t xml:space="preserve">WORK CENTRE 3225 DNI</t>
  </si>
  <si>
    <t xml:space="preserve">COLOR QUBE 8570</t>
  </si>
  <si>
    <t xml:space="preserve">PHASER 6000 (compatible 6010)</t>
  </si>
  <si>
    <t xml:space="preserve">WORK CENTRE 3045B</t>
  </si>
  <si>
    <t xml:space="preserve">WORK CENTRE 3220/DN</t>
  </si>
  <si>
    <t xml:space="preserve">WORK CENTRE 3210/ DN</t>
  </si>
  <si>
    <t xml:space="preserve">PHASER 3260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\$#,##0.00;&quot;-$&quot;#,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u val="single"/>
      <sz val="11"/>
      <color rgb="FF800080"/>
      <name val="Calibri"/>
      <family val="2"/>
    </font>
    <font>
      <sz val="11"/>
      <color rgb="FFFF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amazon.com/gp/offer-listing/B005Y1210M/ref=dp_olp_all_mbc?ie=UTF8&amp;condition=all" TargetMode="External"/><Relationship Id="rId2" Type="http://schemas.openxmlformats.org/officeDocument/2006/relationships/hyperlink" Target="https://www.esupplybox.com/index.php/xerox-workcentre-7225-new-color-laser-mfp-7225-e080-082g000.html?gclid=CjwKCAjw-7LrBRB6EiwAhh1yXyaRkwm-py2s8W8G4F3j6iaypJkdkixbepQFvnJrrnnXjzIYgTbUZhoCwzQQAvD_BwE" TargetMode="External"/><Relationship Id="rId3" Type="http://schemas.openxmlformats.org/officeDocument/2006/relationships/hyperlink" Target="https://www.esupplybox.com/index.php/xerox-workcentre-7225-new-color-laser-mfp-7225-e080-082g000.html?gclid=CjwKCAjw-7LrBRB6EiwAhh1yXwfC7-cpIqj7hLzh5ZLsB4GkUc-zqHXFd19pwrhDjM4_cBht_9ooABoCkEgQAvD_BwE" TargetMode="External"/><Relationship Id="rId4" Type="http://schemas.openxmlformats.org/officeDocument/2006/relationships/hyperlink" Target="https://www.amazon.com/Xerox-3040V_B-Phaser-3040/dp/B00BXQO2A4/ref=sr_1_1?keywords=Xerox+Phaser+3040&amp;m=A1UJ34NS61NYC7&amp;qid=1567427832&amp;s=merchant-items&amp;sr=1-1" TargetMode="External"/><Relationship Id="rId5" Type="http://schemas.openxmlformats.org/officeDocument/2006/relationships/hyperlink" Target="https://www.esupplybox.com/index.php/xerox-phaser-3300mfpx-new-mono-laser-mfp-3300mfpx-e033-274g000.html?gclid=CjwKCAjw-7LrBRB6EiwAhh1yX7bZPnrT9cvLe_AG0FDSmYKZVi252Z87feBeMKezZI7YXvmfybD7gBoC8OkQAvD_BwE" TargetMode="External"/><Relationship Id="rId6" Type="http://schemas.openxmlformats.org/officeDocument/2006/relationships/hyperlink" Target="https://www.esupplybox.com/xerox-phaser-8860dn-new-color-laser-printer-8860dn-e033-354.html" TargetMode="External"/><Relationship Id="rId7" Type="http://schemas.openxmlformats.org/officeDocument/2006/relationships/hyperlink" Target="https://www.amazon.com/Xerox-WorkCentre-6505-Multifunction-Printer/dp/B004MSN4G8/ref=sr_1_12?keywords=Xerox+WorkCentre+6505&amp;m=A4UCFL9LU89NR&amp;qid=1567431585&amp;s=merchant-items&amp;sr=1-12" TargetMode="External"/><Relationship Id="rId8" Type="http://schemas.openxmlformats.org/officeDocument/2006/relationships/hyperlink" Target="https://www.amazon.com/Xerox-WorkCentre-3225-DNI-Multifunction/dp/B00OKD3EJC/ref=sr_1_1?keywords=Xerox+WorkCentre+3225&amp;m=A4UCFL9LU89NR&amp;qid=1567431773&amp;s=merchant-items&amp;sr=1-1" TargetMode="External"/><Relationship Id="rId9" Type="http://schemas.openxmlformats.org/officeDocument/2006/relationships/hyperlink" Target="https://www.amazon.com/COLORQUBE-8570DN-METERED-COLOR-PRINTER/dp/B009X6DRCK/ref=sr_1_1?keywords=COLORQUBE+8570DN%3A+METERED+COLOR+PRINTER&amp;m=A3NZR5PY384PKK&amp;qid=1567432817&amp;s=merchant-items&amp;sr=1-1" TargetMode="External"/><Relationship Id="rId10" Type="http://schemas.openxmlformats.org/officeDocument/2006/relationships/hyperlink" Target="https://www.amazon.com/Xerox-Phaser-6010-Color-Printer/dp/B004MN8JPO/ref=sr_1_1?keywords=Xerox+Phaser+6010%2FN+Color+Laser+Printer&amp;m=A3RQRCEC288L9V&amp;qid=1567433785&amp;s=merchant-items&amp;sr=1-1" TargetMode="External"/><Relationship Id="rId11" Type="http://schemas.openxmlformats.org/officeDocument/2006/relationships/hyperlink" Target="https://www.amazon.com/Xerox-WorkCentre-3220-DN-Multifunction/dp/B002C909BM/ref=sr_1_1?keywords=Xerox+WorkCentre+3220%2FDN&amp;m=A1DPOT7HMDNSEF&amp;qid=1567435860&amp;s=merchant-items&amp;sr=1-1" TargetMode="External"/><Relationship Id="rId12" Type="http://schemas.openxmlformats.org/officeDocument/2006/relationships/hyperlink" Target="https://www.amazon.com/Xerox-WorkCentre-3220-DN-Multifunction/dp/B002C909BM/ref=sr_1_1?keywords=Xerox+WorkCentre+3220%2FDN&amp;m=A1DPOT7HMDNSEF&amp;qid=1567435860&amp;s=merchant-items&amp;sr=1-1" TargetMode="External"/><Relationship Id="rId13" Type="http://schemas.openxmlformats.org/officeDocument/2006/relationships/hyperlink" Target="https://www.amazon.com/Xerox-Phaser-Monchrome-Laser-Printer/dp/B00OKD42U2/ref=sr_1_1?keywords=xerox+phaser+3260%2Fdi+monochrome+laser+printer&amp;m=AQM9JDRDSJF0M&amp;qid=1567437510&amp;s=merchant-items&amp;sr=1-1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8.9921875" defaultRowHeight="1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0" width="32.85"/>
    <col collapsed="false" customWidth="true" hidden="false" outlineLevel="0" max="3" min="3" style="2" width="15.13"/>
    <col collapsed="false" customWidth="true" hidden="false" outlineLevel="0" max="4" min="4" style="2" width="11.56"/>
    <col collapsed="false" customWidth="true" hidden="false" outlineLevel="0" max="6" min="6" style="3" width="10.85"/>
    <col collapsed="false" customWidth="true" hidden="false" outlineLevel="0" max="7" min="7" style="3" width="9.7"/>
  </cols>
  <sheetData>
    <row r="3" customFormat="false" ht="15" hidden="false" customHeight="false" outlineLevel="0" collapsed="false">
      <c r="A3" s="1" t="s">
        <v>0</v>
      </c>
      <c r="B3" s="0" t="s">
        <v>1</v>
      </c>
      <c r="C3" s="2" t="s">
        <v>2</v>
      </c>
      <c r="D3" s="2" t="s">
        <v>3</v>
      </c>
    </row>
    <row r="5" customFormat="false" ht="15" hidden="false" customHeight="false" outlineLevel="0" collapsed="false">
      <c r="A5" s="1" t="n">
        <v>7</v>
      </c>
      <c r="B5" s="0" t="s">
        <v>4</v>
      </c>
      <c r="C5" s="4" t="n">
        <v>6100</v>
      </c>
      <c r="D5" s="2" t="n">
        <f aca="false">C5*A5</f>
        <v>42700</v>
      </c>
    </row>
    <row r="6" customFormat="false" ht="15" hidden="false" customHeight="false" outlineLevel="0" collapsed="false">
      <c r="A6" s="1" t="n">
        <v>1</v>
      </c>
      <c r="B6" s="0" t="s">
        <v>5</v>
      </c>
      <c r="C6" s="4" t="n">
        <v>10316.66</v>
      </c>
      <c r="D6" s="2" t="n">
        <f aca="false">C6*A6</f>
        <v>10316.66</v>
      </c>
    </row>
    <row r="7" customFormat="false" ht="15" hidden="false" customHeight="false" outlineLevel="0" collapsed="false">
      <c r="A7" s="1" t="n">
        <v>1</v>
      </c>
      <c r="B7" s="0" t="s">
        <v>6</v>
      </c>
      <c r="C7" s="4" t="n">
        <v>10316.66</v>
      </c>
      <c r="D7" s="2" t="n">
        <f aca="false">C7*A7</f>
        <v>10316.66</v>
      </c>
    </row>
    <row r="8" customFormat="false" ht="15" hidden="false" customHeight="false" outlineLevel="0" collapsed="false">
      <c r="A8" s="1" t="n">
        <v>31</v>
      </c>
      <c r="B8" s="0" t="s">
        <v>7</v>
      </c>
      <c r="C8" s="5" t="n">
        <v>199.99</v>
      </c>
      <c r="D8" s="6" t="n">
        <f aca="false">C8*A8</f>
        <v>6199.69</v>
      </c>
    </row>
    <row r="9" customFormat="false" ht="15" hidden="false" customHeight="false" outlineLevel="0" collapsed="false">
      <c r="A9" s="1" t="n">
        <v>2</v>
      </c>
      <c r="B9" s="0" t="s">
        <v>8</v>
      </c>
      <c r="C9" s="4" t="n">
        <v>7646.66</v>
      </c>
      <c r="D9" s="2" t="n">
        <f aca="false">C9*A9</f>
        <v>15293.32</v>
      </c>
    </row>
    <row r="10" customFormat="false" ht="15" hidden="false" customHeight="false" outlineLevel="0" collapsed="false">
      <c r="A10" s="1" t="n">
        <v>1</v>
      </c>
      <c r="B10" s="0" t="s">
        <v>9</v>
      </c>
      <c r="C10" s="4" t="n">
        <v>1732.69</v>
      </c>
      <c r="D10" s="2" t="n">
        <f aca="false">C10*A10</f>
        <v>1732.69</v>
      </c>
    </row>
    <row r="11" customFormat="false" ht="15" hidden="false" customHeight="false" outlineLevel="0" collapsed="false">
      <c r="A11" s="1" t="n">
        <v>4</v>
      </c>
      <c r="B11" s="0" t="s">
        <v>10</v>
      </c>
      <c r="C11" s="4" t="n">
        <v>1346</v>
      </c>
      <c r="D11" s="2" t="n">
        <f aca="false">C11*A11</f>
        <v>5384</v>
      </c>
    </row>
    <row r="12" customFormat="false" ht="15" hidden="false" customHeight="false" outlineLevel="0" collapsed="false">
      <c r="A12" s="1" t="n">
        <v>10</v>
      </c>
      <c r="B12" s="0" t="s">
        <v>11</v>
      </c>
      <c r="C12" s="4" t="n">
        <v>417.74</v>
      </c>
      <c r="D12" s="2" t="n">
        <f aca="false">C12*A12</f>
        <v>4177.4</v>
      </c>
    </row>
    <row r="13" customFormat="false" ht="15" hidden="false" customHeight="false" outlineLevel="0" collapsed="false">
      <c r="A13" s="1" t="n">
        <v>1</v>
      </c>
      <c r="B13" s="0" t="s">
        <v>12</v>
      </c>
      <c r="C13" s="4" t="n">
        <v>1337.26</v>
      </c>
      <c r="D13" s="2" t="n">
        <f aca="false">C13*A13</f>
        <v>1337.26</v>
      </c>
    </row>
    <row r="14" customFormat="false" ht="15" hidden="false" customHeight="false" outlineLevel="0" collapsed="false">
      <c r="A14" s="1" t="n">
        <v>9</v>
      </c>
      <c r="B14" s="0" t="s">
        <v>13</v>
      </c>
      <c r="C14" s="4" t="n">
        <v>999.99</v>
      </c>
      <c r="D14" s="2" t="n">
        <f aca="false">C14*A14</f>
        <v>8999.91</v>
      </c>
    </row>
    <row r="15" customFormat="false" ht="15" hidden="false" customHeight="false" outlineLevel="0" collapsed="false">
      <c r="A15" s="1" t="n">
        <v>2</v>
      </c>
      <c r="B15" s="0" t="s">
        <v>14</v>
      </c>
      <c r="C15" s="2" t="n">
        <v>560</v>
      </c>
      <c r="D15" s="2" t="n">
        <f aca="false">C15*A15</f>
        <v>1120</v>
      </c>
    </row>
    <row r="16" customFormat="false" ht="15" hidden="false" customHeight="false" outlineLevel="0" collapsed="false">
      <c r="A16" s="1" t="n">
        <v>8</v>
      </c>
      <c r="B16" s="0" t="s">
        <v>15</v>
      </c>
      <c r="C16" s="4" t="n">
        <v>897.1</v>
      </c>
      <c r="D16" s="2" t="n">
        <f aca="false">C16*A16</f>
        <v>7176.8</v>
      </c>
    </row>
    <row r="17" customFormat="false" ht="15" hidden="false" customHeight="false" outlineLevel="0" collapsed="false">
      <c r="A17" s="1" t="n">
        <v>5</v>
      </c>
      <c r="B17" s="0" t="s">
        <v>16</v>
      </c>
      <c r="C17" s="4" t="n">
        <v>897.1</v>
      </c>
      <c r="D17" s="2" t="n">
        <f aca="false">C17*A17</f>
        <v>4485.5</v>
      </c>
    </row>
    <row r="18" customFormat="false" ht="15" hidden="false" customHeight="false" outlineLevel="0" collapsed="false">
      <c r="A18" s="1" t="n">
        <v>6</v>
      </c>
      <c r="B18" s="0" t="s">
        <v>17</v>
      </c>
      <c r="C18" s="4" t="n">
        <v>269.3</v>
      </c>
      <c r="D18" s="2" t="n">
        <f aca="false">C18*A18</f>
        <v>1615.8</v>
      </c>
    </row>
    <row r="19" customFormat="false" ht="15" hidden="false" customHeight="false" outlineLevel="0" collapsed="false">
      <c r="A19" s="1" t="n">
        <f aca="false">SUM(A5:A18)</f>
        <v>88</v>
      </c>
      <c r="B19" s="0" t="s">
        <v>18</v>
      </c>
      <c r="D19" s="2" t="n">
        <f aca="false">SUM(D5:D18)</f>
        <v>120855.69</v>
      </c>
    </row>
    <row r="21" customFormat="false" ht="15" hidden="false" customHeight="false" outlineLevel="0" collapsed="false">
      <c r="D21" s="7"/>
    </row>
  </sheetData>
  <hyperlinks>
    <hyperlink ref="C5" r:id="rId1" display="https://www.amazon.com/gp/offer-listing/B005Y1210M/ref=dp_olp_all_mbc?ie=UTF8&amp;condition=all"/>
    <hyperlink ref="C6" r:id="rId2" display="https://www.esupplybox.com/index.php/xerox-workcentre-7225-new-color-laser-mfp-7225-e080-082g000.html?gclid=CjwKCAjw-7LrBRB6EiwAhh1yXyaRkwm-py2s8W8G4F3j6iaypJkdkixbepQFvnJrrnnXjzIYgTbUZhoCwzQQAvD_BwE"/>
    <hyperlink ref="C7" r:id="rId3" display="https://www.esupplybox.com/index.php/xerox-workcentre-7225-new-color-laser-mfp-7225-e080-082g000.html?gclid=CjwKCAjw-7LrBRB6EiwAhh1yXwfC7-cpIqj7hLzh5ZLsB4GkUc-zqHXFd19pwrhDjM4_cBht_9ooABoCkEgQAvD_BwE"/>
    <hyperlink ref="C8" r:id="rId4" display="https://www.amazon.com/Xerox-3040V_B-Phaser-3040/dp/B00BXQO2A4/ref=sr_1_1?keywords=Xerox+Phaser+3040&amp;m=A1UJ34NS61NYC7&amp;qid=1567427832&amp;s=merchant-items&amp;sr=1-1"/>
    <hyperlink ref="C9" r:id="rId5" display="https://www.esupplybox.com/index.php/xerox-phaser-3300mfpx-new-mono-laser-mfp-3300mfpx-e033-274g000.html?gclid=CjwKCAjw-7LrBRB6EiwAhh1yX7bZPnrT9cvLe_AG0FDSmYKZVi252Z87feBeMKezZI7YXvmfybD7gBoC8OkQAvD_BwE"/>
    <hyperlink ref="C10" r:id="rId6" display="https://www.esupplybox.com/xerox-phaser-8860dn-new-color-laser-printer-8860dn-e033-354.html"/>
    <hyperlink ref="C11" r:id="rId7" display="https://www.amazon.com/Xerox-WorkCentre-6505-Multifunction-Printer/dp/B004MSN4G8/ref=sr_1_12?keywords=Xerox+WorkCentre+6505&amp;m=A4UCFL9LU89NR&amp;qid=1567431585&amp;s=merchant-items&amp;sr=1-12"/>
    <hyperlink ref="C12" r:id="rId8" display="https://www.amazon.com/Xerox-WorkCentre-3225-DNI-Multifunction/dp/B00OKD3EJC/ref=sr_1_1?keywords=Xerox+WorkCentre+3225&amp;m=A4UCFL9LU89NR&amp;qid=1567431773&amp;s=merchant-items&amp;sr=1-1"/>
    <hyperlink ref="C13" r:id="rId9" display="https://www.amazon.com/COLORQUBE-8570DN-METERED-COLOR-PRINTER/dp/B009X6DRCK/ref=sr_1_1?keywords=COLORQUBE+8570DN%3A+METERED+COLOR+PRINTER&amp;m=A3NZR5PY384PKK&amp;qid=1567432817&amp;s=merchant-items&amp;sr=1-1"/>
    <hyperlink ref="C14" r:id="rId10" display="https://www.amazon.com/Xerox-Phaser-6010-Color-Printer/dp/B004MN8JPO/ref=sr_1_1?keywords=Xerox+Phaser+6010%2FN+Color+Laser+Printer&amp;m=A3RQRCEC288L9V&amp;qid=1567433785&amp;s=merchant-items&amp;sr=1-1"/>
    <hyperlink ref="C16" r:id="rId11" display="https://www.amazon.com/Xerox-WorkCentre-3220-DN-Multifunction/dp/B002C909BM/ref=sr_1_1?keywords=Xerox+WorkCentre+3220%2FDN&amp;m=A1DPOT7HMDNSEF&amp;qid=1567435860&amp;s=merchant-items&amp;sr=1-1"/>
    <hyperlink ref="C17" r:id="rId12" display="https://www.amazon.com/Xerox-WorkCentre-3220-DN-Multifunction/dp/B002C909BM/ref=sr_1_1?keywords=Xerox+WorkCentre+3220%2FDN&amp;m=A1DPOT7HMDNSEF&amp;qid=1567435860&amp;s=merchant-items&amp;sr=1-1"/>
    <hyperlink ref="C18" r:id="rId13" display="https://www.amazon.com/Xerox-Phaser-Monchrome-Laser-Printer/dp/B00OKD42U2/ref=sr_1_1?keywords=xerox+phaser+3260%2Fdi+monochrome+laser+printer&amp;m=AQM9JDRDSJF0M&amp;qid=1567437510&amp;s=merchant-items&amp;sr=1-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1T17:17:00Z</dcterms:created>
  <dc:creator/>
  <dc:description/>
  <dc:language>en-US</dc:language>
  <cp:lastModifiedBy>office</cp:lastModifiedBy>
  <dcterms:modified xsi:type="dcterms:W3CDTF">2019-09-12T07:37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1.2.0.8934</vt:lpwstr>
  </property>
</Properties>
</file>